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-ordini-var.tend" sheetId="1" state="visible" r:id="rId2"/>
    <sheet name="fatturato-prod-ordini-T-4" sheetId="2" state="visible" r:id="rId3"/>
    <sheet name="fatturato-prod-ordini-T-1" sheetId="3" state="visible" r:id="rId4"/>
    <sheet name="fatt. tend_defla.corretti PV" sheetId="4" state="visible" r:id="rId5"/>
    <sheet name="fatt. tot_defla.corretto PAVIA" sheetId="5" state="visible" r:id="rId6"/>
    <sheet name="quota estero PAVIA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8"/>
      <color rgb="FF000000"/>
      <name val="Arial"/>
      <family val="2"/>
    </font>
    <font>
      <sz val="17.75"/>
      <color rgb="FF000000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sz val="10.25"/>
      <name val="Arial"/>
      <family val="2"/>
    </font>
    <font>
      <sz val="9.5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  <font>
      <b val="true"/>
      <sz val="17.75"/>
      <name val="Arial"/>
      <family val="2"/>
    </font>
    <font>
      <b val="true"/>
      <sz val="12.25"/>
      <name val="Arial"/>
      <family val="2"/>
    </font>
    <font>
      <sz val="18.75"/>
      <color rgb="FF000000"/>
      <name val="Arial"/>
      <family val="2"/>
    </font>
    <font>
      <b val="true"/>
      <sz val="18.75"/>
      <color rgb="FF000000"/>
      <name val="Arial"/>
      <family val="2"/>
    </font>
    <font>
      <sz val="14"/>
      <color rgb="FF000000"/>
      <name val="Arial"/>
      <family val="2"/>
    </font>
    <font>
      <sz val="15.75"/>
      <color rgb="FF000000"/>
      <name val="Arial"/>
      <family val="2"/>
    </font>
    <font>
      <sz val="15.5"/>
      <name val="Arial"/>
      <family val="0"/>
    </font>
    <font>
      <sz val="17.75"/>
      <name val="Arial"/>
      <family val="2"/>
    </font>
    <font>
      <b val="true"/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ORDINATIVI E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39353360937362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798255660294"/>
          <c:y val="0.151475455046884"/>
          <c:w val="0.899259977094529"/>
          <c:h val="0.743587975730833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V$56:$V$90</c:f>
              <c:numCache>
                <c:formatCode>General</c:formatCode>
                <c:ptCount val="35"/>
                <c:pt idx="0">
                  <c:v>3.29149968361106</c:v>
                </c:pt>
                <c:pt idx="1">
                  <c:v>3.22821459556523</c:v>
                </c:pt>
                <c:pt idx="2">
                  <c:v>1.78838169999279</c:v>
                </c:pt>
                <c:pt idx="3">
                  <c:v>1.77909783548063</c:v>
                </c:pt>
                <c:pt idx="4">
                  <c:v>1.00570751779132</c:v>
                </c:pt>
                <c:pt idx="5">
                  <c:v>-0.928405292887427</c:v>
                </c:pt>
                <c:pt idx="6">
                  <c:v>-0.500976651451825</c:v>
                </c:pt>
                <c:pt idx="7">
                  <c:v>-1.11750927191099</c:v>
                </c:pt>
                <c:pt idx="8">
                  <c:v>-1.5577300204193</c:v>
                </c:pt>
                <c:pt idx="9">
                  <c:v>-0.978535353535358</c:v>
                </c:pt>
                <c:pt idx="10">
                  <c:v>-0.703881520058582</c:v>
                </c:pt>
                <c:pt idx="11">
                  <c:v>0.728421260425405</c:v>
                </c:pt>
                <c:pt idx="12">
                  <c:v>-2.62052677517072</c:v>
                </c:pt>
                <c:pt idx="13">
                  <c:v>-0.65349059611094</c:v>
                </c:pt>
                <c:pt idx="14">
                  <c:v>-3.08850645359558</c:v>
                </c:pt>
                <c:pt idx="15">
                  <c:v>-3.090550988212</c:v>
                </c:pt>
                <c:pt idx="16">
                  <c:v>-0.798245336538974</c:v>
                </c:pt>
                <c:pt idx="17">
                  <c:v>0.386050056152741</c:v>
                </c:pt>
                <c:pt idx="18">
                  <c:v>-1.45763965963745</c:v>
                </c:pt>
                <c:pt idx="19">
                  <c:v>1.76139293622787</c:v>
                </c:pt>
                <c:pt idx="20">
                  <c:v>0.195586547047081</c:v>
                </c:pt>
                <c:pt idx="21">
                  <c:v>0.625293418437171</c:v>
                </c:pt>
                <c:pt idx="22">
                  <c:v>-0.0686503765044011</c:v>
                </c:pt>
                <c:pt idx="23">
                  <c:v>-0.155006408918836</c:v>
                </c:pt>
                <c:pt idx="24">
                  <c:v>-1.65393592191811</c:v>
                </c:pt>
                <c:pt idx="25">
                  <c:v>1.09292329683638</c:v>
                </c:pt>
                <c:pt idx="26">
                  <c:v>3.42414289087825</c:v>
                </c:pt>
                <c:pt idx="27">
                  <c:v>3.91003632382943</c:v>
                </c:pt>
                <c:pt idx="28">
                  <c:v>2.69037011466974</c:v>
                </c:pt>
                <c:pt idx="29">
                  <c:v>1.41201885310291</c:v>
                </c:pt>
                <c:pt idx="30">
                  <c:v>1.64293424111591</c:v>
                </c:pt>
                <c:pt idx="31">
                  <c:v>-0.15802478594825</c:v>
                </c:pt>
                <c:pt idx="32">
                  <c:v>-0.676506119018847</c:v>
                </c:pt>
                <c:pt idx="33">
                  <c:v>1.00795910067972</c:v>
                </c:pt>
                <c:pt idx="34">
                  <c:v>-2.0666768775208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W$56:$W$90</c:f>
              <c:numCache>
                <c:formatCode>General</c:formatCode>
                <c:ptCount val="35"/>
                <c:pt idx="0">
                  <c:v>0.747123574239179</c:v>
                </c:pt>
                <c:pt idx="1">
                  <c:v>2.14925964443124</c:v>
                </c:pt>
                <c:pt idx="2">
                  <c:v>0.62090754158485</c:v>
                </c:pt>
                <c:pt idx="3">
                  <c:v>-1.94271114823368</c:v>
                </c:pt>
                <c:pt idx="4">
                  <c:v>-1.15390319869482</c:v>
                </c:pt>
                <c:pt idx="5">
                  <c:v>-1.45925243612742</c:v>
                </c:pt>
                <c:pt idx="6">
                  <c:v>0.91719492868463</c:v>
                </c:pt>
                <c:pt idx="7">
                  <c:v>3.82310498256303</c:v>
                </c:pt>
                <c:pt idx="8">
                  <c:v>5.17365556978233</c:v>
                </c:pt>
                <c:pt idx="9">
                  <c:v>6.56499065236644</c:v>
                </c:pt>
                <c:pt idx="10">
                  <c:v>1.84716251496771</c:v>
                </c:pt>
                <c:pt idx="11">
                  <c:v>3.59738617607599</c:v>
                </c:pt>
                <c:pt idx="12">
                  <c:v>-2.95510747574662</c:v>
                </c:pt>
                <c:pt idx="13">
                  <c:v>-4.27323595132131</c:v>
                </c:pt>
                <c:pt idx="14">
                  <c:v>-1.19304602574975</c:v>
                </c:pt>
                <c:pt idx="15">
                  <c:v>-3.52930215224075</c:v>
                </c:pt>
                <c:pt idx="16">
                  <c:v>-0.406731155606526</c:v>
                </c:pt>
                <c:pt idx="17">
                  <c:v>0.751393792079013</c:v>
                </c:pt>
                <c:pt idx="18">
                  <c:v>-2.22373939334829</c:v>
                </c:pt>
                <c:pt idx="19">
                  <c:v>1.01504703405382</c:v>
                </c:pt>
                <c:pt idx="20">
                  <c:v>-0.689838414454126</c:v>
                </c:pt>
                <c:pt idx="21">
                  <c:v>1.86878308904483</c:v>
                </c:pt>
                <c:pt idx="22">
                  <c:v>-0.0688279301745662</c:v>
                </c:pt>
                <c:pt idx="23">
                  <c:v>0.865258669318215</c:v>
                </c:pt>
                <c:pt idx="24">
                  <c:v>4.50865562789223</c:v>
                </c:pt>
                <c:pt idx="25">
                  <c:v>2.11738170198769</c:v>
                </c:pt>
                <c:pt idx="26">
                  <c:v>8.03046485860592</c:v>
                </c:pt>
                <c:pt idx="27">
                  <c:v>2.75076304764071</c:v>
                </c:pt>
                <c:pt idx="28">
                  <c:v>5.22533114623531</c:v>
                </c:pt>
                <c:pt idx="29">
                  <c:v>1.71271328388154</c:v>
                </c:pt>
                <c:pt idx="30">
                  <c:v>0.730877977565462</c:v>
                </c:pt>
                <c:pt idx="31">
                  <c:v>2.98523985239851</c:v>
                </c:pt>
                <c:pt idx="32">
                  <c:v>-1.43722179170646</c:v>
                </c:pt>
                <c:pt idx="33">
                  <c:v>1.90645952279698</c:v>
                </c:pt>
                <c:pt idx="34">
                  <c:v>-0.45222304778153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X$56:$X$90</c:f>
              <c:numCache>
                <c:formatCode>General</c:formatCode>
                <c:ptCount val="35"/>
                <c:pt idx="0">
                  <c:v>1.30340551062591</c:v>
                </c:pt>
                <c:pt idx="1">
                  <c:v>3.02982202027818</c:v>
                </c:pt>
                <c:pt idx="2">
                  <c:v>-0.0465890842766908</c:v>
                </c:pt>
                <c:pt idx="3">
                  <c:v>-1.80325436470646</c:v>
                </c:pt>
                <c:pt idx="4">
                  <c:v>-3.25670308336882</c:v>
                </c:pt>
                <c:pt idx="5">
                  <c:v>-7.27092400724108</c:v>
                </c:pt>
                <c:pt idx="6">
                  <c:v>-2.89581990380323</c:v>
                </c:pt>
                <c:pt idx="7">
                  <c:v>-3.23152550568137</c:v>
                </c:pt>
                <c:pt idx="8">
                  <c:v>-1.15385009163228</c:v>
                </c:pt>
                <c:pt idx="9">
                  <c:v>0.478707386216133</c:v>
                </c:pt>
                <c:pt idx="10">
                  <c:v>-4.91957309911659</c:v>
                </c:pt>
                <c:pt idx="11">
                  <c:v>-0.984760159893402</c:v>
                </c:pt>
                <c:pt idx="12">
                  <c:v>-0.283802539721999</c:v>
                </c:pt>
                <c:pt idx="13">
                  <c:v>0.420619664744421</c:v>
                </c:pt>
                <c:pt idx="14">
                  <c:v>0.644482158585571</c:v>
                </c:pt>
                <c:pt idx="15">
                  <c:v>-2.66090540171155</c:v>
                </c:pt>
                <c:pt idx="16">
                  <c:v>-0.85383081269736</c:v>
                </c:pt>
                <c:pt idx="17">
                  <c:v>1.81333552882092</c:v>
                </c:pt>
                <c:pt idx="18">
                  <c:v>2.52620119959872</c:v>
                </c:pt>
                <c:pt idx="19">
                  <c:v>3.44432803741345</c:v>
                </c:pt>
                <c:pt idx="20">
                  <c:v>2.27239392352016</c:v>
                </c:pt>
                <c:pt idx="21">
                  <c:v>1.78205011573724</c:v>
                </c:pt>
                <c:pt idx="22">
                  <c:v>0.777598501014938</c:v>
                </c:pt>
                <c:pt idx="23">
                  <c:v>3.47373037086535</c:v>
                </c:pt>
                <c:pt idx="24">
                  <c:v>3.84966041446849</c:v>
                </c:pt>
                <c:pt idx="25">
                  <c:v>5.38860309452401</c:v>
                </c:pt>
                <c:pt idx="26">
                  <c:v>8.05478659670289</c:v>
                </c:pt>
                <c:pt idx="27">
                  <c:v>6.55984178077354</c:v>
                </c:pt>
                <c:pt idx="28">
                  <c:v>11.7630231709362</c:v>
                </c:pt>
                <c:pt idx="29">
                  <c:v>13.3754240482473</c:v>
                </c:pt>
                <c:pt idx="30">
                  <c:v>18.0269572698595</c:v>
                </c:pt>
                <c:pt idx="31">
                  <c:v>16.4027877731904</c:v>
                </c:pt>
                <c:pt idx="32">
                  <c:v>9.72710102204726</c:v>
                </c:pt>
                <c:pt idx="33">
                  <c:v>3.67372043153748</c:v>
                </c:pt>
                <c:pt idx="34">
                  <c:v>-1.052094469822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087605"/>
        <c:axId val="36309041"/>
      </c:lineChart>
      <c:catAx>
        <c:axId val="85087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03691304730861"/>
              <c:y val="0.873690016547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041"/>
        <c:crossesAt val="0"/>
        <c:auto val="1"/>
        <c:lblAlgn val="ctr"/>
        <c:lblOffset val="100"/>
        <c:noMultiLvlLbl val="0"/>
      </c:catAx>
      <c:valAx>
        <c:axId val="36309041"/>
        <c:scaling>
          <c:orientation val="minMax"/>
          <c:max val="19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605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6708660029953"/>
          <c:y val="0.190774958632101"/>
          <c:w val="0.4817196722755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654848709776"/>
          <c:y val="0.14327082184225"/>
          <c:w val="0.841636466838405"/>
          <c:h val="0.661955322669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O$56:$O$90</c:f>
              <c:numCache>
                <c:formatCode>General</c:formatCode>
                <c:ptCount val="35"/>
                <c:pt idx="0">
                  <c:v>2.48356772839011</c:v>
                </c:pt>
                <c:pt idx="1">
                  <c:v>4.43506130131761</c:v>
                </c:pt>
                <c:pt idx="2">
                  <c:v>1.85083490959383</c:v>
                </c:pt>
                <c:pt idx="3">
                  <c:v>1.38079993828827</c:v>
                </c:pt>
                <c:pt idx="4">
                  <c:v>1.97041292195559</c:v>
                </c:pt>
                <c:pt idx="5">
                  <c:v>-2.26023927360587</c:v>
                </c:pt>
                <c:pt idx="6">
                  <c:v>-0.0569123549733432</c:v>
                </c:pt>
                <c:pt idx="7">
                  <c:v>-1.76146090926384</c:v>
                </c:pt>
                <c:pt idx="8">
                  <c:v>-0.627959334080423</c:v>
                </c:pt>
                <c:pt idx="9">
                  <c:v>-1.6307164786093</c:v>
                </c:pt>
                <c:pt idx="10">
                  <c:v>-0.800223782930545</c:v>
                </c:pt>
                <c:pt idx="11">
                  <c:v>0.107466501432891</c:v>
                </c:pt>
                <c:pt idx="12">
                  <c:v>-5.44961342693719</c:v>
                </c:pt>
                <c:pt idx="13">
                  <c:v>-1.84419584954605</c:v>
                </c:pt>
                <c:pt idx="14">
                  <c:v>-5.06264099258782</c:v>
                </c:pt>
                <c:pt idx="15">
                  <c:v>-2.04837570962968</c:v>
                </c:pt>
                <c:pt idx="16">
                  <c:v>-0.385751893837635</c:v>
                </c:pt>
                <c:pt idx="17">
                  <c:v>0.982780691249947</c:v>
                </c:pt>
                <c:pt idx="18">
                  <c:v>-1.08413158090147</c:v>
                </c:pt>
                <c:pt idx="19">
                  <c:v>-2.00136254578845</c:v>
                </c:pt>
                <c:pt idx="20">
                  <c:v>-5.93381226673571</c:v>
                </c:pt>
                <c:pt idx="21">
                  <c:v>-4.29360049069719</c:v>
                </c:pt>
                <c:pt idx="22">
                  <c:v>0.105097214923803</c:v>
                </c:pt>
                <c:pt idx="23">
                  <c:v>-0.975275555645116</c:v>
                </c:pt>
                <c:pt idx="24">
                  <c:v>1.93452210309042</c:v>
                </c:pt>
                <c:pt idx="25">
                  <c:v>1.32984405041657</c:v>
                </c:pt>
                <c:pt idx="26">
                  <c:v>3.15924795114896</c:v>
                </c:pt>
                <c:pt idx="27">
                  <c:v>1.17921168833811</c:v>
                </c:pt>
                <c:pt idx="28">
                  <c:v>3.16451424200153</c:v>
                </c:pt>
                <c:pt idx="29">
                  <c:v>0.151794655563174</c:v>
                </c:pt>
                <c:pt idx="30">
                  <c:v>-0.0664631233513957</c:v>
                </c:pt>
                <c:pt idx="31">
                  <c:v>-2.03026798732967</c:v>
                </c:pt>
                <c:pt idx="32">
                  <c:v>-4.61806880758955</c:v>
                </c:pt>
                <c:pt idx="33">
                  <c:v>-2.09769600774663</c:v>
                </c:pt>
                <c:pt idx="34">
                  <c:v>-5.82874363504106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Y$56:$Y$90</c:f>
              <c:numCache>
                <c:formatCode>General</c:formatCode>
                <c:ptCount val="35"/>
                <c:pt idx="0">
                  <c:v>-0.364750803858521</c:v>
                </c:pt>
                <c:pt idx="1">
                  <c:v>4.47240751970891</c:v>
                </c:pt>
                <c:pt idx="2">
                  <c:v>3.01520313215031</c:v>
                </c:pt>
                <c:pt idx="3">
                  <c:v>1.27950409282365</c:v>
                </c:pt>
                <c:pt idx="4">
                  <c:v>1.21221900622245</c:v>
                </c:pt>
                <c:pt idx="5">
                  <c:v>-1.8110579016108</c:v>
                </c:pt>
                <c:pt idx="6">
                  <c:v>-2.39881539980256</c:v>
                </c:pt>
                <c:pt idx="7">
                  <c:v>-1.93522441933459</c:v>
                </c:pt>
                <c:pt idx="8">
                  <c:v>-0.342769457647041</c:v>
                </c:pt>
                <c:pt idx="9">
                  <c:v>1.68385997063837</c:v>
                </c:pt>
                <c:pt idx="10">
                  <c:v>-1.11358349347628</c:v>
                </c:pt>
                <c:pt idx="11">
                  <c:v>2.05043059042399</c:v>
                </c:pt>
                <c:pt idx="12">
                  <c:v>-0.61490776383542</c:v>
                </c:pt>
                <c:pt idx="13">
                  <c:v>-1.41663921241837</c:v>
                </c:pt>
                <c:pt idx="14">
                  <c:v>-1.38080577688225</c:v>
                </c:pt>
                <c:pt idx="15">
                  <c:v>-3.29122112340608</c:v>
                </c:pt>
                <c:pt idx="16">
                  <c:v>0.241448692152912</c:v>
                </c:pt>
                <c:pt idx="17">
                  <c:v>2.4002358954197</c:v>
                </c:pt>
                <c:pt idx="18">
                  <c:v>3.5210902415499</c:v>
                </c:pt>
                <c:pt idx="19">
                  <c:v>4.97815974298425</c:v>
                </c:pt>
                <c:pt idx="20">
                  <c:v>1.99417904456041</c:v>
                </c:pt>
                <c:pt idx="21">
                  <c:v>3.56011595093203</c:v>
                </c:pt>
                <c:pt idx="22">
                  <c:v>1.29941691546277</c:v>
                </c:pt>
                <c:pt idx="23">
                  <c:v>3.67338269793307</c:v>
                </c:pt>
                <c:pt idx="24">
                  <c:v>6.18339614472533</c:v>
                </c:pt>
                <c:pt idx="25">
                  <c:v>6.29153497511377</c:v>
                </c:pt>
                <c:pt idx="26">
                  <c:v>12.4051784672291</c:v>
                </c:pt>
                <c:pt idx="27">
                  <c:v>7.47755801393079</c:v>
                </c:pt>
                <c:pt idx="28">
                  <c:v>11.2416713773387</c:v>
                </c:pt>
                <c:pt idx="29">
                  <c:v>13.4793641381596</c:v>
                </c:pt>
                <c:pt idx="30">
                  <c:v>12.3524029070688</c:v>
                </c:pt>
                <c:pt idx="31">
                  <c:v>12.1991370496803</c:v>
                </c:pt>
                <c:pt idx="32">
                  <c:v>7.17082354509256</c:v>
                </c:pt>
                <c:pt idx="33">
                  <c:v>2.06167346719226</c:v>
                </c:pt>
                <c:pt idx="34">
                  <c:v>-0.810537774192788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V$56:$V$90</c:f>
              <c:numCache>
                <c:formatCode>General</c:formatCode>
                <c:ptCount val="35"/>
                <c:pt idx="0">
                  <c:v>3.29149968361106</c:v>
                </c:pt>
                <c:pt idx="1">
                  <c:v>3.22821459556523</c:v>
                </c:pt>
                <c:pt idx="2">
                  <c:v>1.78838169999279</c:v>
                </c:pt>
                <c:pt idx="3">
                  <c:v>1.77909783548063</c:v>
                </c:pt>
                <c:pt idx="4">
                  <c:v>1.00570751779132</c:v>
                </c:pt>
                <c:pt idx="5">
                  <c:v>-0.928405292887427</c:v>
                </c:pt>
                <c:pt idx="6">
                  <c:v>-0.500976651451825</c:v>
                </c:pt>
                <c:pt idx="7">
                  <c:v>-1.11750927191099</c:v>
                </c:pt>
                <c:pt idx="8">
                  <c:v>-1.5577300204193</c:v>
                </c:pt>
                <c:pt idx="9">
                  <c:v>-0.978535353535358</c:v>
                </c:pt>
                <c:pt idx="10">
                  <c:v>-0.703881520058582</c:v>
                </c:pt>
                <c:pt idx="11">
                  <c:v>0.728421260425405</c:v>
                </c:pt>
                <c:pt idx="12">
                  <c:v>-2.62052677517072</c:v>
                </c:pt>
                <c:pt idx="13">
                  <c:v>-0.65349059611094</c:v>
                </c:pt>
                <c:pt idx="14">
                  <c:v>-3.08850645359558</c:v>
                </c:pt>
                <c:pt idx="15">
                  <c:v>-3.090550988212</c:v>
                </c:pt>
                <c:pt idx="16">
                  <c:v>-0.798245336538974</c:v>
                </c:pt>
                <c:pt idx="17">
                  <c:v>0.386050056152741</c:v>
                </c:pt>
                <c:pt idx="18">
                  <c:v>-1.45763965963745</c:v>
                </c:pt>
                <c:pt idx="19">
                  <c:v>1.76139293622787</c:v>
                </c:pt>
                <c:pt idx="20">
                  <c:v>0.195586547047081</c:v>
                </c:pt>
                <c:pt idx="21">
                  <c:v>0.625293418437171</c:v>
                </c:pt>
                <c:pt idx="22">
                  <c:v>-0.0686503765044011</c:v>
                </c:pt>
                <c:pt idx="23">
                  <c:v>-0.155006408918836</c:v>
                </c:pt>
                <c:pt idx="24">
                  <c:v>-1.65393592191811</c:v>
                </c:pt>
                <c:pt idx="25">
                  <c:v>1.09292329683638</c:v>
                </c:pt>
                <c:pt idx="26">
                  <c:v>3.42414289087825</c:v>
                </c:pt>
                <c:pt idx="27">
                  <c:v>3.91003632382943</c:v>
                </c:pt>
                <c:pt idx="28">
                  <c:v>2.69037011466974</c:v>
                </c:pt>
                <c:pt idx="29">
                  <c:v>1.41201885310291</c:v>
                </c:pt>
                <c:pt idx="30">
                  <c:v>1.64293424111591</c:v>
                </c:pt>
                <c:pt idx="31">
                  <c:v>-0.15802478594825</c:v>
                </c:pt>
                <c:pt idx="32">
                  <c:v>-0.676506119018847</c:v>
                </c:pt>
                <c:pt idx="33">
                  <c:v>1.00795910067972</c:v>
                </c:pt>
                <c:pt idx="34">
                  <c:v>-2.06667687752081</c:v>
                </c:pt>
              </c:numCache>
            </c:numRef>
          </c:val>
        </c:ser>
        <c:gapWidth val="150"/>
        <c:overlap val="0"/>
        <c:axId val="40036356"/>
        <c:axId val="15098311"/>
      </c:barChart>
      <c:catAx>
        <c:axId val="40036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7010871938174"/>
              <c:y val="0.794953116381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311"/>
        <c:crossesAt val="0"/>
        <c:auto val="1"/>
        <c:lblAlgn val="ctr"/>
        <c:lblOffset val="100"/>
        <c:noMultiLvlLbl val="0"/>
      </c:catAx>
      <c:valAx>
        <c:axId val="15098311"/>
        <c:scaling>
          <c:orientation val="minMax"/>
          <c:max val="14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356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4673623542767"/>
          <c:y val="0.195118587975731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372964240493"/>
          <c:y val="0.152440706012135"/>
          <c:w val="0.909618827227874"/>
          <c:h val="0.716492002206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N$56:$N$90</c:f>
              <c:numCache>
                <c:formatCode>General</c:formatCode>
                <c:ptCount val="35"/>
                <c:pt idx="0">
                  <c:v>0.343608286553323</c:v>
                </c:pt>
                <c:pt idx="1">
                  <c:v>1.33488622110734</c:v>
                </c:pt>
                <c:pt idx="2">
                  <c:v>-0.392931168282602</c:v>
                </c:pt>
                <c:pt idx="3">
                  <c:v>0.187378573753191</c:v>
                </c:pt>
                <c:pt idx="4">
                  <c:v>0.0255933221116423</c:v>
                </c:pt>
                <c:pt idx="5">
                  <c:v>-0.89455296954189</c:v>
                </c:pt>
                <c:pt idx="6">
                  <c:v>-0.301868806228032</c:v>
                </c:pt>
                <c:pt idx="7">
                  <c:v>-0.219119141052966</c:v>
                </c:pt>
                <c:pt idx="8">
                  <c:v>0.497095286578432</c:v>
                </c:pt>
                <c:pt idx="9">
                  <c:v>-1.21076678585619</c:v>
                </c:pt>
                <c:pt idx="10">
                  <c:v>0.254371060013473</c:v>
                </c:pt>
                <c:pt idx="11">
                  <c:v>-0.681950378081305</c:v>
                </c:pt>
                <c:pt idx="12">
                  <c:v>-1.96599147767434</c:v>
                </c:pt>
                <c:pt idx="13">
                  <c:v>-0.900223510871702</c:v>
                </c:pt>
                <c:pt idx="14">
                  <c:v>-0.624655711806096</c:v>
                </c:pt>
                <c:pt idx="15">
                  <c:v>0.915157093251893</c:v>
                </c:pt>
                <c:pt idx="16">
                  <c:v>0.686102791049578</c:v>
                </c:pt>
                <c:pt idx="17">
                  <c:v>-0.479675549928454</c:v>
                </c:pt>
                <c:pt idx="18">
                  <c:v>-2.0375867525832</c:v>
                </c:pt>
                <c:pt idx="19">
                  <c:v>-0.799256701825505</c:v>
                </c:pt>
                <c:pt idx="20">
                  <c:v>-1.5954276469837</c:v>
                </c:pt>
                <c:pt idx="21">
                  <c:v>0.400186032425889</c:v>
                </c:pt>
                <c:pt idx="22">
                  <c:v>0.851045493229347</c:v>
                </c:pt>
                <c:pt idx="23">
                  <c:v>0.16770458356922</c:v>
                </c:pt>
                <c:pt idx="24">
                  <c:v>-0.0213278733977393</c:v>
                </c:pt>
                <c:pt idx="25">
                  <c:v>0.952492693645072</c:v>
                </c:pt>
                <c:pt idx="26">
                  <c:v>1.1558739315562</c:v>
                </c:pt>
                <c:pt idx="27">
                  <c:v>-0.0229786611796467</c:v>
                </c:pt>
                <c:pt idx="28">
                  <c:v>0.217302729865557</c:v>
                </c:pt>
                <c:pt idx="29">
                  <c:v>-0.648409728230842</c:v>
                </c:pt>
                <c:pt idx="30">
                  <c:v>0.0199359949635289</c:v>
                </c:pt>
                <c:pt idx="31">
                  <c:v>-1.82745163862197</c:v>
                </c:pt>
                <c:pt idx="32">
                  <c:v>-1.18078262913807</c:v>
                </c:pt>
                <c:pt idx="33">
                  <c:v>-0.410912983768948</c:v>
                </c:pt>
                <c:pt idx="34">
                  <c:v>-1.25302670010966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U$56:$U$90</c:f>
              <c:numCache>
                <c:formatCode>General</c:formatCode>
                <c:ptCount val="35"/>
                <c:pt idx="0">
                  <c:v>0.321104599823386</c:v>
                </c:pt>
                <c:pt idx="1">
                  <c:v>2.25154036968873</c:v>
                </c:pt>
                <c:pt idx="2">
                  <c:v>0.294442759740579</c:v>
                </c:pt>
                <c:pt idx="3">
                  <c:v>-1.26697097378278</c:v>
                </c:pt>
                <c:pt idx="4">
                  <c:v>-0.0879194697171746</c:v>
                </c:pt>
                <c:pt idx="5">
                  <c:v>-1.23096697646827</c:v>
                </c:pt>
                <c:pt idx="6">
                  <c:v>0.587616997847744</c:v>
                </c:pt>
                <c:pt idx="7">
                  <c:v>-1.05093449573058</c:v>
                </c:pt>
                <c:pt idx="8">
                  <c:v>1.30046466718966</c:v>
                </c:pt>
                <c:pt idx="9">
                  <c:v>0.4040945601128</c:v>
                </c:pt>
                <c:pt idx="10">
                  <c:v>-1.34881237268359</c:v>
                </c:pt>
                <c:pt idx="11">
                  <c:v>1.81131091998958</c:v>
                </c:pt>
                <c:pt idx="12">
                  <c:v>-1.43449280784492</c:v>
                </c:pt>
                <c:pt idx="13">
                  <c:v>-0.895996483937981</c:v>
                </c:pt>
                <c:pt idx="14">
                  <c:v>-0.56241495741572</c:v>
                </c:pt>
                <c:pt idx="15">
                  <c:v>-0.259484881964787</c:v>
                </c:pt>
                <c:pt idx="16">
                  <c:v>2.13209215353502</c:v>
                </c:pt>
                <c:pt idx="17">
                  <c:v>0.71941014338451</c:v>
                </c:pt>
                <c:pt idx="18">
                  <c:v>0.85653316472704</c:v>
                </c:pt>
                <c:pt idx="19">
                  <c:v>1.33706863618999</c:v>
                </c:pt>
                <c:pt idx="20">
                  <c:v>-0.774257157770592</c:v>
                </c:pt>
                <c:pt idx="21">
                  <c:v>1.92103494296318</c:v>
                </c:pt>
                <c:pt idx="22">
                  <c:v>-1.24062126642772</c:v>
                </c:pt>
                <c:pt idx="23">
                  <c:v>4.10250950864731</c:v>
                </c:pt>
                <c:pt idx="24">
                  <c:v>1.38798505103843</c:v>
                </c:pt>
                <c:pt idx="25">
                  <c:v>1.91089226932211</c:v>
                </c:pt>
                <c:pt idx="26">
                  <c:v>3.9957532188262</c:v>
                </c:pt>
                <c:pt idx="27">
                  <c:v>0.337416943521595</c:v>
                </c:pt>
                <c:pt idx="28">
                  <c:v>4.61396519909635</c:v>
                </c:pt>
                <c:pt idx="29">
                  <c:v>4.24397280032969</c:v>
                </c:pt>
                <c:pt idx="30">
                  <c:v>2.34672739060993</c:v>
                </c:pt>
                <c:pt idx="31">
                  <c:v>0.494429937732719</c:v>
                </c:pt>
                <c:pt idx="32">
                  <c:v>-0.141449239710335</c:v>
                </c:pt>
                <c:pt idx="33">
                  <c:v>-0.548892207732216</c:v>
                </c:pt>
                <c:pt idx="34">
                  <c:v>-0.473739211208728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T$56:$T$90</c:f>
              <c:numCache>
                <c:formatCode>General</c:formatCode>
                <c:ptCount val="35"/>
                <c:pt idx="0">
                  <c:v>0.666491628461223</c:v>
                </c:pt>
                <c:pt idx="1">
                  <c:v>0.851674257167496</c:v>
                </c:pt>
                <c:pt idx="2">
                  <c:v>0.0616700651514374</c:v>
                </c:pt>
                <c:pt idx="3">
                  <c:v>0.174955515572037</c:v>
                </c:pt>
                <c:pt idx="4">
                  <c:v>-0.244113006460059</c:v>
                </c:pt>
                <c:pt idx="5">
                  <c:v>-0.678424701821403</c:v>
                </c:pt>
                <c:pt idx="6">
                  <c:v>0.0370574390305034</c:v>
                </c:pt>
                <c:pt idx="7">
                  <c:v>-0.171202018381697</c:v>
                </c:pt>
                <c:pt idx="8">
                  <c:v>-0.639849164084209</c:v>
                </c:pt>
                <c:pt idx="9">
                  <c:v>-0.505687725212712</c:v>
                </c:pt>
                <c:pt idx="10">
                  <c:v>1.17984823276386</c:v>
                </c:pt>
                <c:pt idx="11">
                  <c:v>-0.117310873815616</c:v>
                </c:pt>
                <c:pt idx="12">
                  <c:v>-2.16928667509888</c:v>
                </c:pt>
                <c:pt idx="13">
                  <c:v>-0.318089003355314</c:v>
                </c:pt>
                <c:pt idx="14">
                  <c:v>-0.00823494292156194</c:v>
                </c:pt>
                <c:pt idx="15">
                  <c:v>-0.833856638425352</c:v>
                </c:pt>
                <c:pt idx="16">
                  <c:v>0.578226702239203</c:v>
                </c:pt>
                <c:pt idx="17">
                  <c:v>0.15172470738807</c:v>
                </c:pt>
                <c:pt idx="18">
                  <c:v>-0.512196881473313</c:v>
                </c:pt>
                <c:pt idx="19">
                  <c:v>0.744799867406972</c:v>
                </c:pt>
                <c:pt idx="20">
                  <c:v>-3.30677086011001</c:v>
                </c:pt>
                <c:pt idx="21">
                  <c:v>0.636969767862274</c:v>
                </c:pt>
                <c:pt idx="22">
                  <c:v>0.435343096853264</c:v>
                </c:pt>
                <c:pt idx="23">
                  <c:v>0.41031036296686</c:v>
                </c:pt>
                <c:pt idx="24">
                  <c:v>0.245180217937981</c:v>
                </c:pt>
                <c:pt idx="25">
                  <c:v>1.807178543805</c:v>
                </c:pt>
                <c:pt idx="26">
                  <c:v>2.43626993008428</c:v>
                </c:pt>
                <c:pt idx="27">
                  <c:v>0.44499679281591</c:v>
                </c:pt>
                <c:pt idx="28">
                  <c:v>-1.38894432249052</c:v>
                </c:pt>
                <c:pt idx="29">
                  <c:v>0.628364431132872</c:v>
                </c:pt>
                <c:pt idx="30">
                  <c:v>2.09956862311336</c:v>
                </c:pt>
                <c:pt idx="31">
                  <c:v>-1.29509439908606</c:v>
                </c:pt>
                <c:pt idx="32">
                  <c:v>-1.42483686216599</c:v>
                </c:pt>
                <c:pt idx="33">
                  <c:v>1.05876875113874</c:v>
                </c:pt>
                <c:pt idx="34">
                  <c:v>0.537860576923069</c:v>
                </c:pt>
              </c:numCache>
            </c:numRef>
          </c:val>
        </c:ser>
        <c:gapWidth val="150"/>
        <c:overlap val="0"/>
        <c:axId val="90094810"/>
        <c:axId val="40548518"/>
      </c:barChart>
      <c:catAx>
        <c:axId val="90094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12168711522508"/>
              <c:y val="0.873690016547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518"/>
        <c:crossesAt val="0"/>
        <c:auto val="1"/>
        <c:lblAlgn val="ctr"/>
        <c:lblOffset val="100"/>
        <c:noMultiLvlLbl val="0"/>
      </c:catAx>
      <c:valAx>
        <c:axId val="40548518"/>
        <c:scaling>
          <c:orientation val="minMax"/>
          <c:max val="8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810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5153909968126"/>
          <c:y val="0.189120242691671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378029079159935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65401912413"/>
          <c:y val="0.147131825703254"/>
          <c:w val="0.950923459808759"/>
          <c:h val="0.76696083838941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D$56:$D$90</c:f>
              <c:numCache>
                <c:formatCode>General</c:formatCode>
                <c:ptCount val="35"/>
                <c:pt idx="0">
                  <c:v>3.71971946129684</c:v>
                </c:pt>
                <c:pt idx="1">
                  <c:v>4.55220087425027</c:v>
                </c:pt>
                <c:pt idx="2">
                  <c:v>2.86926610228841</c:v>
                </c:pt>
                <c:pt idx="3">
                  <c:v>3.08750899537661</c:v>
                </c:pt>
                <c:pt idx="4">
                  <c:v>2.28993383252785</c:v>
                </c:pt>
                <c:pt idx="5">
                  <c:v>1.16968730553827</c:v>
                </c:pt>
                <c:pt idx="6">
                  <c:v>1.11729606343358</c:v>
                </c:pt>
                <c:pt idx="7">
                  <c:v>1.25080087594313</c:v>
                </c:pt>
                <c:pt idx="8">
                  <c:v>-1.83007198621108</c:v>
                </c:pt>
                <c:pt idx="9">
                  <c:v>-2.46705942278307</c:v>
                </c:pt>
                <c:pt idx="10">
                  <c:v>-1.66732673267327</c:v>
                </c:pt>
                <c:pt idx="11">
                  <c:v>-0.0179446737375029</c:v>
                </c:pt>
                <c:pt idx="12">
                  <c:v>-5.3147430932094</c:v>
                </c:pt>
                <c:pt idx="13">
                  <c:v>-3.16700169484845</c:v>
                </c:pt>
                <c:pt idx="14">
                  <c:v>-3.37105803697289</c:v>
                </c:pt>
                <c:pt idx="15">
                  <c:v>-4.35944909410364</c:v>
                </c:pt>
                <c:pt idx="16">
                  <c:v>-6.07554619923866</c:v>
                </c:pt>
                <c:pt idx="17">
                  <c:v>-2.99277500763204</c:v>
                </c:pt>
                <c:pt idx="18">
                  <c:v>-3.60745248416139</c:v>
                </c:pt>
                <c:pt idx="19">
                  <c:v>-3.8233231601924</c:v>
                </c:pt>
                <c:pt idx="20">
                  <c:v>-3.6569928811158</c:v>
                </c:pt>
                <c:pt idx="21">
                  <c:v>-1.34376737404147</c:v>
                </c:pt>
                <c:pt idx="22">
                  <c:v>-1.22694744124706</c:v>
                </c:pt>
                <c:pt idx="23">
                  <c:v>1.13991127177128</c:v>
                </c:pt>
                <c:pt idx="24">
                  <c:v>1.90453230472518</c:v>
                </c:pt>
                <c:pt idx="25">
                  <c:v>0.838933310649882</c:v>
                </c:pt>
                <c:pt idx="26">
                  <c:v>1.71717503365401</c:v>
                </c:pt>
                <c:pt idx="27">
                  <c:v>0.756452693783878</c:v>
                </c:pt>
                <c:pt idx="28">
                  <c:v>2.8045895434114</c:v>
                </c:pt>
                <c:pt idx="29">
                  <c:v>1.1377415987431</c:v>
                </c:pt>
                <c:pt idx="30">
                  <c:v>-0.631590273294602</c:v>
                </c:pt>
                <c:pt idx="31">
                  <c:v>-1.4733299069847</c:v>
                </c:pt>
                <c:pt idx="32">
                  <c:v>-4.14907203921252</c:v>
                </c:pt>
                <c:pt idx="33">
                  <c:v>-1.24483923433004</c:v>
                </c:pt>
                <c:pt idx="34">
                  <c:v>-5.3566207919612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J$56:$J$90</c:f>
              <c:numCache>
                <c:formatCode>General</c:formatCode>
                <c:ptCount val="35"/>
                <c:pt idx="0">
                  <c:v>0.370143170546579</c:v>
                </c:pt>
                <c:pt idx="1">
                  <c:v>0.0291097437338731</c:v>
                </c:pt>
                <c:pt idx="2">
                  <c:v>-0.143040051214341</c:v>
                </c:pt>
                <c:pt idx="3">
                  <c:v>-0.132348710079592</c:v>
                </c:pt>
                <c:pt idx="4">
                  <c:v>0.43714714870254</c:v>
                </c:pt>
                <c:pt idx="5">
                  <c:v>-0.51378798217798</c:v>
                </c:pt>
                <c:pt idx="6">
                  <c:v>-2.64251870698894</c:v>
                </c:pt>
                <c:pt idx="7">
                  <c:v>-2.73402988514578</c:v>
                </c:pt>
                <c:pt idx="8">
                  <c:v>-0.635333188939427</c:v>
                </c:pt>
                <c:pt idx="9">
                  <c:v>-1.47064756909421</c:v>
                </c:pt>
                <c:pt idx="10">
                  <c:v>-0.979514564105728</c:v>
                </c:pt>
                <c:pt idx="11">
                  <c:v>-1.92526040381103</c:v>
                </c:pt>
                <c:pt idx="12">
                  <c:v>-4.12596921352279</c:v>
                </c:pt>
                <c:pt idx="13">
                  <c:v>-1.72293769578838</c:v>
                </c:pt>
                <c:pt idx="14">
                  <c:v>-4.97511403900707</c:v>
                </c:pt>
                <c:pt idx="15">
                  <c:v>-3.82040569789096</c:v>
                </c:pt>
                <c:pt idx="16">
                  <c:v>-1.77879306238226</c:v>
                </c:pt>
                <c:pt idx="17">
                  <c:v>0.53438056646424</c:v>
                </c:pt>
                <c:pt idx="18">
                  <c:v>-1.34826300423176</c:v>
                </c:pt>
                <c:pt idx="19">
                  <c:v>-1.33661293698974</c:v>
                </c:pt>
                <c:pt idx="20">
                  <c:v>-4.44760424589134</c:v>
                </c:pt>
                <c:pt idx="21">
                  <c:v>-2.44425563660477</c:v>
                </c:pt>
                <c:pt idx="22">
                  <c:v>0.970981400607407</c:v>
                </c:pt>
                <c:pt idx="23">
                  <c:v>0.774428991226663</c:v>
                </c:pt>
                <c:pt idx="24">
                  <c:v>-1.20893318567737</c:v>
                </c:pt>
                <c:pt idx="25">
                  <c:v>1.03448642103809</c:v>
                </c:pt>
                <c:pt idx="26">
                  <c:v>-2.48095374009264</c:v>
                </c:pt>
                <c:pt idx="27">
                  <c:v>-2.44649605760424</c:v>
                </c:pt>
                <c:pt idx="28">
                  <c:v>-1.7246613731901</c:v>
                </c:pt>
                <c:pt idx="29">
                  <c:v>1.23939575514838</c:v>
                </c:pt>
                <c:pt idx="30">
                  <c:v>-2.35833126955895</c:v>
                </c:pt>
                <c:pt idx="31">
                  <c:v>-1.85822659141676</c:v>
                </c:pt>
                <c:pt idx="32">
                  <c:v>-3.79976949490868</c:v>
                </c:pt>
                <c:pt idx="33">
                  <c:v>-1.27614063505908</c:v>
                </c:pt>
                <c:pt idx="34">
                  <c:v>-4.431685862184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347047"/>
        <c:axId val="93248597"/>
      </c:lineChart>
      <c:catAx>
        <c:axId val="81347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43107889796097"/>
              <c:y val="0.916712630998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8597"/>
        <c:crossesAt val="0"/>
        <c:auto val="1"/>
        <c:lblAlgn val="ctr"/>
        <c:lblOffset val="100"/>
        <c:noMultiLvlLbl val="0"/>
      </c:catAx>
      <c:valAx>
        <c:axId val="93248597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047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4673623542767"/>
          <c:y val="0.192015995587424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59367768414618"/>
          <c:y val="0.0259238830667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950355848579"/>
          <c:y val="0.104867622724766"/>
          <c:w val="0.85163515696633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N$56:$N$90</c:f>
              <c:numCache>
                <c:formatCode>General</c:formatCode>
                <c:ptCount val="35"/>
                <c:pt idx="0">
                  <c:v>0.343608286553323</c:v>
                </c:pt>
                <c:pt idx="1">
                  <c:v>1.33488622110734</c:v>
                </c:pt>
                <c:pt idx="2">
                  <c:v>-0.392931168282602</c:v>
                </c:pt>
                <c:pt idx="3">
                  <c:v>0.187378573753191</c:v>
                </c:pt>
                <c:pt idx="4">
                  <c:v>0.0255933221116423</c:v>
                </c:pt>
                <c:pt idx="5">
                  <c:v>-0.89455296954189</c:v>
                </c:pt>
                <c:pt idx="6">
                  <c:v>-0.301868806228032</c:v>
                </c:pt>
                <c:pt idx="7">
                  <c:v>-0.219119141052966</c:v>
                </c:pt>
                <c:pt idx="8">
                  <c:v>0.497095286578432</c:v>
                </c:pt>
                <c:pt idx="9">
                  <c:v>-1.21076678585619</c:v>
                </c:pt>
                <c:pt idx="10">
                  <c:v>0.254371060013473</c:v>
                </c:pt>
                <c:pt idx="11">
                  <c:v>-0.681950378081305</c:v>
                </c:pt>
                <c:pt idx="12">
                  <c:v>-1.96599147767434</c:v>
                </c:pt>
                <c:pt idx="13">
                  <c:v>-0.900223510871702</c:v>
                </c:pt>
                <c:pt idx="14">
                  <c:v>-0.624655711806096</c:v>
                </c:pt>
                <c:pt idx="15">
                  <c:v>0.915157093251893</c:v>
                </c:pt>
                <c:pt idx="16">
                  <c:v>0.686102791049578</c:v>
                </c:pt>
                <c:pt idx="17">
                  <c:v>-0.479675549928454</c:v>
                </c:pt>
                <c:pt idx="18">
                  <c:v>-2.0375867525832</c:v>
                </c:pt>
                <c:pt idx="19">
                  <c:v>-0.799256701825505</c:v>
                </c:pt>
                <c:pt idx="20">
                  <c:v>-1.5954276469837</c:v>
                </c:pt>
                <c:pt idx="21">
                  <c:v>0.400186032425889</c:v>
                </c:pt>
                <c:pt idx="22">
                  <c:v>0.851045493229347</c:v>
                </c:pt>
                <c:pt idx="23">
                  <c:v>0.16770458356922</c:v>
                </c:pt>
                <c:pt idx="24">
                  <c:v>-0.0213278733977393</c:v>
                </c:pt>
                <c:pt idx="25">
                  <c:v>0.952492693645072</c:v>
                </c:pt>
                <c:pt idx="26">
                  <c:v>1.1558739315562</c:v>
                </c:pt>
                <c:pt idx="27">
                  <c:v>-0.0229786611796467</c:v>
                </c:pt>
                <c:pt idx="28">
                  <c:v>0.217302729865557</c:v>
                </c:pt>
                <c:pt idx="29">
                  <c:v>-0.648409728230842</c:v>
                </c:pt>
                <c:pt idx="30">
                  <c:v>0.0199359949635289</c:v>
                </c:pt>
                <c:pt idx="31">
                  <c:v>-1.82745163862197</c:v>
                </c:pt>
                <c:pt idx="32">
                  <c:v>-1.18078262913807</c:v>
                </c:pt>
                <c:pt idx="33">
                  <c:v>-0.410912983768948</c:v>
                </c:pt>
                <c:pt idx="34">
                  <c:v>-1.25302670010966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O$56:$O$90</c:f>
              <c:numCache>
                <c:formatCode>General</c:formatCode>
                <c:ptCount val="35"/>
                <c:pt idx="0">
                  <c:v>2.48356772839011</c:v>
                </c:pt>
                <c:pt idx="1">
                  <c:v>4.43506130131761</c:v>
                </c:pt>
                <c:pt idx="2">
                  <c:v>1.85083490959383</c:v>
                </c:pt>
                <c:pt idx="3">
                  <c:v>1.38079993828827</c:v>
                </c:pt>
                <c:pt idx="4">
                  <c:v>1.97041292195559</c:v>
                </c:pt>
                <c:pt idx="5">
                  <c:v>-2.26023927360587</c:v>
                </c:pt>
                <c:pt idx="6">
                  <c:v>-0.0569123549733432</c:v>
                </c:pt>
                <c:pt idx="7">
                  <c:v>-1.76146090926384</c:v>
                </c:pt>
                <c:pt idx="8">
                  <c:v>-0.627959334080423</c:v>
                </c:pt>
                <c:pt idx="9">
                  <c:v>-1.6307164786093</c:v>
                </c:pt>
                <c:pt idx="10">
                  <c:v>-0.800223782930545</c:v>
                </c:pt>
                <c:pt idx="11">
                  <c:v>0.107466501432891</c:v>
                </c:pt>
                <c:pt idx="12">
                  <c:v>-5.44961342693719</c:v>
                </c:pt>
                <c:pt idx="13">
                  <c:v>-1.84419584954605</c:v>
                </c:pt>
                <c:pt idx="14">
                  <c:v>-5.06264099258782</c:v>
                </c:pt>
                <c:pt idx="15">
                  <c:v>-2.04837570962968</c:v>
                </c:pt>
                <c:pt idx="16">
                  <c:v>-0.385751893837635</c:v>
                </c:pt>
                <c:pt idx="17">
                  <c:v>0.982780691249947</c:v>
                </c:pt>
                <c:pt idx="18">
                  <c:v>-1.08413158090147</c:v>
                </c:pt>
                <c:pt idx="19">
                  <c:v>-2.00136254578845</c:v>
                </c:pt>
                <c:pt idx="20">
                  <c:v>-5.93381226673571</c:v>
                </c:pt>
                <c:pt idx="21">
                  <c:v>-4.29360049069719</c:v>
                </c:pt>
                <c:pt idx="22">
                  <c:v>0.105097214923803</c:v>
                </c:pt>
                <c:pt idx="23">
                  <c:v>-0.975275555645116</c:v>
                </c:pt>
                <c:pt idx="24">
                  <c:v>1.93452210309042</c:v>
                </c:pt>
                <c:pt idx="25">
                  <c:v>1.32984405041657</c:v>
                </c:pt>
                <c:pt idx="26">
                  <c:v>3.15924795114896</c:v>
                </c:pt>
                <c:pt idx="27">
                  <c:v>1.17921168833811</c:v>
                </c:pt>
                <c:pt idx="28">
                  <c:v>3.16451424200153</c:v>
                </c:pt>
                <c:pt idx="29">
                  <c:v>0.151794655563174</c:v>
                </c:pt>
                <c:pt idx="30">
                  <c:v>-0.0664631233513957</c:v>
                </c:pt>
                <c:pt idx="31">
                  <c:v>-2.03026798732967</c:v>
                </c:pt>
                <c:pt idx="32">
                  <c:v>-4.61806880758955</c:v>
                </c:pt>
                <c:pt idx="33">
                  <c:v>-2.09769600774663</c:v>
                </c:pt>
                <c:pt idx="34">
                  <c:v>-5.82874363504106</c:v>
                </c:pt>
              </c:numCache>
            </c:numRef>
          </c:val>
        </c:ser>
        <c:gapWidth val="80"/>
        <c:overlap val="-10"/>
        <c:axId val="94561724"/>
        <c:axId val="39429744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R$56:$R$90</c:f>
              <c:numCache>
                <c:formatCode>General</c:formatCode>
                <c:ptCount val="35"/>
                <c:pt idx="0">
                  <c:v>100.458</c:v>
                </c:pt>
                <c:pt idx="1">
                  <c:v>101.799</c:v>
                </c:pt>
                <c:pt idx="2">
                  <c:v>101.399</c:v>
                </c:pt>
                <c:pt idx="3">
                  <c:v>101.589</c:v>
                </c:pt>
                <c:pt idx="4">
                  <c:v>101.615</c:v>
                </c:pt>
                <c:pt idx="5">
                  <c:v>100.706</c:v>
                </c:pt>
                <c:pt idx="6">
                  <c:v>100.402</c:v>
                </c:pt>
                <c:pt idx="7">
                  <c:v>100.182</c:v>
                </c:pt>
                <c:pt idx="8">
                  <c:v>100.68</c:v>
                </c:pt>
                <c:pt idx="9">
                  <c:v>99.461</c:v>
                </c:pt>
                <c:pt idx="10">
                  <c:v>99.714</c:v>
                </c:pt>
                <c:pt idx="11">
                  <c:v>99.034</c:v>
                </c:pt>
                <c:pt idx="12">
                  <c:v>97.087</c:v>
                </c:pt>
                <c:pt idx="13">
                  <c:v>96.213</c:v>
                </c:pt>
                <c:pt idx="14">
                  <c:v>95.612</c:v>
                </c:pt>
                <c:pt idx="15">
                  <c:v>96.487</c:v>
                </c:pt>
                <c:pt idx="16">
                  <c:v>97.149</c:v>
                </c:pt>
                <c:pt idx="17">
                  <c:v>96.683</c:v>
                </c:pt>
                <c:pt idx="18">
                  <c:v>94.713</c:v>
                </c:pt>
                <c:pt idx="19">
                  <c:v>93.956</c:v>
                </c:pt>
                <c:pt idx="20">
                  <c:v>92.457</c:v>
                </c:pt>
                <c:pt idx="21">
                  <c:v>92.827</c:v>
                </c:pt>
                <c:pt idx="22">
                  <c:v>93.617</c:v>
                </c:pt>
                <c:pt idx="23">
                  <c:v>93.774</c:v>
                </c:pt>
                <c:pt idx="24">
                  <c:v>93.754</c:v>
                </c:pt>
                <c:pt idx="25">
                  <c:v>94.647</c:v>
                </c:pt>
                <c:pt idx="26">
                  <c:v>95.741</c:v>
                </c:pt>
                <c:pt idx="27">
                  <c:v>95.719</c:v>
                </c:pt>
                <c:pt idx="28">
                  <c:v>95.927</c:v>
                </c:pt>
                <c:pt idx="29">
                  <c:v>95.305</c:v>
                </c:pt>
                <c:pt idx="30">
                  <c:v>95.324</c:v>
                </c:pt>
                <c:pt idx="31">
                  <c:v>93.582</c:v>
                </c:pt>
                <c:pt idx="32">
                  <c:v>92.477</c:v>
                </c:pt>
                <c:pt idx="33">
                  <c:v>92.097</c:v>
                </c:pt>
                <c:pt idx="34">
                  <c:v>90.9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155394"/>
        <c:axId val="45156761"/>
      </c:lineChart>
      <c:catAx>
        <c:axId val="94561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271143518316378"/>
              <c:y val="0.950910093767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744"/>
        <c:crossesAt val="0"/>
        <c:auto val="1"/>
        <c:lblAlgn val="ctr"/>
        <c:lblOffset val="100"/>
        <c:noMultiLvlLbl val="0"/>
      </c:catAx>
      <c:valAx>
        <c:axId val="39429744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724"/>
        <c:crossesAt val="1"/>
        <c:crossBetween val="midCat"/>
      </c:valAx>
      <c:catAx>
        <c:axId val="55155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761"/>
        <c:auto val="1"/>
        <c:lblAlgn val="ctr"/>
        <c:lblOffset val="100"/>
        <c:noMultiLvlLbl val="0"/>
      </c:catAx>
      <c:valAx>
        <c:axId val="45156761"/>
        <c:scaling>
          <c:orientation val="minMax"/>
          <c:max val="10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394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91944286774658"/>
          <c:y val="0.0252344180915609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754573636642"/>
          <c:y val="0.147821290678434"/>
          <c:w val="0.875125529406628"/>
          <c:h val="0.703254274682846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S$56:$S$90</c:f>
              <c:numCache>
                <c:formatCode>General</c:formatCode>
                <c:ptCount val="35"/>
                <c:pt idx="0">
                  <c:v>22.916</c:v>
                </c:pt>
                <c:pt idx="1">
                  <c:v>22.97</c:v>
                </c:pt>
                <c:pt idx="2">
                  <c:v>23.388</c:v>
                </c:pt>
                <c:pt idx="3">
                  <c:v>23.474</c:v>
                </c:pt>
                <c:pt idx="4">
                  <c:v>19.346</c:v>
                </c:pt>
                <c:pt idx="5">
                  <c:v>19.529</c:v>
                </c:pt>
                <c:pt idx="6">
                  <c:v>26.96</c:v>
                </c:pt>
                <c:pt idx="7">
                  <c:v>34.734</c:v>
                </c:pt>
                <c:pt idx="8">
                  <c:v>27.648</c:v>
                </c:pt>
                <c:pt idx="9">
                  <c:v>27.561</c:v>
                </c:pt>
                <c:pt idx="10">
                  <c:v>27.716</c:v>
                </c:pt>
                <c:pt idx="11">
                  <c:v>29.236</c:v>
                </c:pt>
                <c:pt idx="12">
                  <c:v>30.993</c:v>
                </c:pt>
                <c:pt idx="13">
                  <c:v>23.442</c:v>
                </c:pt>
                <c:pt idx="14">
                  <c:v>33.486</c:v>
                </c:pt>
                <c:pt idx="15">
                  <c:v>29.929</c:v>
                </c:pt>
                <c:pt idx="16">
                  <c:v>32.427</c:v>
                </c:pt>
                <c:pt idx="17">
                  <c:v>31.961</c:v>
                </c:pt>
                <c:pt idx="18">
                  <c:v>31.471</c:v>
                </c:pt>
                <c:pt idx="19">
                  <c:v>30.226</c:v>
                </c:pt>
                <c:pt idx="20">
                  <c:v>33.41</c:v>
                </c:pt>
                <c:pt idx="21">
                  <c:v>34.041</c:v>
                </c:pt>
                <c:pt idx="22">
                  <c:v>31.907</c:v>
                </c:pt>
                <c:pt idx="23">
                  <c:v>31.696</c:v>
                </c:pt>
                <c:pt idx="24">
                  <c:v>26.813</c:v>
                </c:pt>
                <c:pt idx="25">
                  <c:v>30.167</c:v>
                </c:pt>
                <c:pt idx="26">
                  <c:v>30.542</c:v>
                </c:pt>
                <c:pt idx="27">
                  <c:v>21.902</c:v>
                </c:pt>
                <c:pt idx="28">
                  <c:v>29.673</c:v>
                </c:pt>
                <c:pt idx="29">
                  <c:v>32.151</c:v>
                </c:pt>
                <c:pt idx="30">
                  <c:v>23.663</c:v>
                </c:pt>
                <c:pt idx="31">
                  <c:v>29.992</c:v>
                </c:pt>
                <c:pt idx="32">
                  <c:v>26.844</c:v>
                </c:pt>
                <c:pt idx="33">
                  <c:v>24.364</c:v>
                </c:pt>
                <c:pt idx="34">
                  <c:v>27.2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526787"/>
        <c:axId val="83177514"/>
      </c:lineChart>
      <c:catAx>
        <c:axId val="54526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25354757018731"/>
              <c:y val="0.852661334804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514"/>
        <c:crossesAt val="0"/>
        <c:auto val="1"/>
        <c:lblAlgn val="ctr"/>
        <c:lblOffset val="100"/>
        <c:noMultiLvlLbl val="0"/>
      </c:catAx>
      <c:valAx>
        <c:axId val="83177514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727852246430599"/>
              <c:y val="0.2315912851627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787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8680</xdr:colOff>
      <xdr:row>9</xdr:row>
      <xdr:rowOff>20520</xdr:rowOff>
    </xdr:from>
    <xdr:to>
      <xdr:col>9</xdr:col>
      <xdr:colOff>183240</xdr:colOff>
      <xdr:row>9</xdr:row>
      <xdr:rowOff>20520</xdr:rowOff>
    </xdr:to>
    <xdr:sp>
      <xdr:nvSpPr>
        <xdr:cNvPr id="5" name="Line 1"/>
        <xdr:cNvSpPr/>
      </xdr:nvSpPr>
      <xdr:spPr>
        <a:xfrm flipH="1">
          <a:off x="1141560" y="1483560"/>
          <a:ext cx="6356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5920</xdr:colOff>
      <xdr:row>7</xdr:row>
      <xdr:rowOff>132840</xdr:rowOff>
    </xdr:from>
    <xdr:to>
      <xdr:col>5</xdr:col>
      <xdr:colOff>765000</xdr:colOff>
      <xdr:row>8</xdr:row>
      <xdr:rowOff>132480</xdr:rowOff>
    </xdr:to>
    <xdr:sp>
      <xdr:nvSpPr>
        <xdr:cNvPr id="6" name="Text 2"/>
        <xdr:cNvSpPr/>
      </xdr:nvSpPr>
      <xdr:spPr>
        <a:xfrm>
          <a:off x="3817080" y="1270800"/>
          <a:ext cx="1011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"/>
            </a:rPr>
            <a:t>INDICE = 100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.corretti PV"/>
      <sheetName val="fatt. tot_defla.corretto PAVIA"/>
      <sheetName val="quota estero PAV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8:50:13Z</dcterms:created>
  <dc:creator>cpv0206</dc:creator>
  <dc:description/>
  <dc:language>en-US</dc:language>
  <cp:lastModifiedBy>cpv0206</cp:lastModifiedBy>
  <dcterms:modified xsi:type="dcterms:W3CDTF">2008-11-10T08:50:35Z</dcterms:modified>
  <cp:revision>0</cp:revision>
  <dc:subject/>
  <dc:title/>
</cp:coreProperties>
</file>